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9 года</t>
  </si>
  <si>
    <t xml:space="preserve">Миллер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Начальник Финансового управления</t>
  </si>
  <si>
    <t xml:space="preserve">Л.Б.Сысоенко</t>
  </si>
  <si>
    <t xml:space="preserve">Главный бухгалтер</t>
  </si>
  <si>
    <t xml:space="preserve">Н.В.Никодина</t>
  </si>
  <si>
    <t xml:space="preserve">Руководитель бюджетного отдела</t>
  </si>
  <si>
    <t xml:space="preserve">Н.Н.Столярова</t>
  </si>
  <si>
    <t xml:space="preserve">Начальник отдела прогнозирования доходов и налоговой политики</t>
  </si>
  <si>
    <t xml:space="preserve">Т.А.Бабкина</t>
  </si>
  <si>
    <t xml:space="preserve">исполнитель Столярова Н.Н.   </t>
  </si>
  <si>
    <t xml:space="preserve">                    Чума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10" zoomScalePageLayoutView="80" workbookViewId="0">
      <pane xSplit="1" ySplit="10" topLeftCell="B90" activePane="bottomRight" state="frozen"/>
      <selection pane="topLeft" activeCell="A1" activeCellId="0" sqref="A1"/>
      <selection pane="topRight" activeCell="B1" activeCellId="0" sqref="B1"/>
      <selection pane="bottomLeft" activeCell="A90" activeCellId="0" sqref="A90"/>
      <selection pane="bottomRight" activeCell="A125" activeCellId="0" sqref="A125:IV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46628200</v>
      </c>
      <c r="E12" s="20" t="n">
        <f aca="false">G12+I12</f>
        <v>88072000.96</v>
      </c>
      <c r="F12" s="20" t="n">
        <v>856490400</v>
      </c>
      <c r="G12" s="20" t="n">
        <v>42380658.44</v>
      </c>
      <c r="H12" s="20" t="n">
        <v>290137800</v>
      </c>
      <c r="I12" s="20" t="n">
        <v>45691342.5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41689500</v>
      </c>
      <c r="E14" s="20" t="n">
        <f aca="false">G14+I14</f>
        <v>36153271.34</v>
      </c>
      <c r="F14" s="20" t="n">
        <v>370055900</v>
      </c>
      <c r="G14" s="20" t="n">
        <v>23764128.62</v>
      </c>
      <c r="H14" s="20" t="n">
        <v>171633600</v>
      </c>
      <c r="I14" s="20" t="n">
        <v>12389142.7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44844100</v>
      </c>
      <c r="E15" s="20" t="n">
        <f aca="false">G15+I15</f>
        <v>4695962.75</v>
      </c>
      <c r="F15" s="20" t="n">
        <v>36955800</v>
      </c>
      <c r="G15" s="20" t="n">
        <v>3869925.11</v>
      </c>
      <c r="H15" s="20" t="n">
        <v>7888300</v>
      </c>
      <c r="I15" s="20" t="n">
        <v>826037.6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4198200</v>
      </c>
      <c r="E16" s="20" t="n">
        <f aca="false">G16+I16</f>
        <v>20619000</v>
      </c>
      <c r="F16" s="20" t="n">
        <v>148501100</v>
      </c>
      <c r="G16" s="20" t="n">
        <v>12698700</v>
      </c>
      <c r="H16" s="20" t="n">
        <v>95697100</v>
      </c>
      <c r="I16" s="20" t="n">
        <v>7920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148501100</v>
      </c>
      <c r="E18" s="20" t="n">
        <f aca="false">G18+I18</f>
        <v>12698700</v>
      </c>
      <c r="F18" s="20" t="n">
        <v>148501100</v>
      </c>
      <c r="G18" s="20" t="n">
        <v>12698700</v>
      </c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5697100</v>
      </c>
      <c r="E19" s="20" t="n">
        <f aca="false">G19+I19</f>
        <v>7920300</v>
      </c>
      <c r="F19" s="20"/>
      <c r="G19" s="20"/>
      <c r="H19" s="20" t="n">
        <v>95697100</v>
      </c>
      <c r="I19" s="20" t="n">
        <v>7920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5697100</v>
      </c>
      <c r="E21" s="20" t="n">
        <f aca="false">G21+I21</f>
        <v>7920300</v>
      </c>
      <c r="F21" s="20"/>
      <c r="G21" s="20"/>
      <c r="H21" s="20" t="n">
        <v>95697100</v>
      </c>
      <c r="I21" s="20" t="n">
        <v>7920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1064800</v>
      </c>
      <c r="E26" s="20" t="n">
        <f aca="false">G26+I26</f>
        <v>35865826.5</v>
      </c>
      <c r="F26" s="20" t="n">
        <v>200000</v>
      </c>
      <c r="G26" s="20" t="n">
        <v>9577754.93</v>
      </c>
      <c r="H26" s="20" t="n">
        <v>20864800</v>
      </c>
      <c r="I26" s="20" t="n">
        <v>26288071.5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39675700</v>
      </c>
      <c r="E30" s="20" t="n">
        <f aca="false">G30+I30</f>
        <v>-4566096.88</v>
      </c>
      <c r="F30" s="20" t="n">
        <v>337733400</v>
      </c>
      <c r="G30" s="20" t="n">
        <v>-3659925.11</v>
      </c>
      <c r="H30" s="20" t="n">
        <v>1942300</v>
      </c>
      <c r="I30" s="20" t="n">
        <v>-906171.7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48581200</v>
      </c>
      <c r="E31" s="20" t="n">
        <f aca="false">G31+I31</f>
        <v>43341952.06</v>
      </c>
      <c r="F31" s="20" t="n">
        <v>1158443400</v>
      </c>
      <c r="G31" s="20" t="n">
        <v>29193436.53</v>
      </c>
      <c r="H31" s="20" t="n">
        <v>290137800</v>
      </c>
      <c r="I31" s="20" t="n">
        <v>14148515.5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54204278.76</v>
      </c>
      <c r="E33" s="20" t="n">
        <f aca="false">G33+I33</f>
        <v>33196213.35</v>
      </c>
      <c r="F33" s="20" t="n">
        <v>398142478.76</v>
      </c>
      <c r="G33" s="20" t="n">
        <v>23127300.52</v>
      </c>
      <c r="H33" s="20" t="n">
        <v>156061800</v>
      </c>
      <c r="I33" s="20" t="n">
        <v>10068912.8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72545200</v>
      </c>
      <c r="E35" s="20" t="n">
        <f aca="false">G35+I35</f>
        <v>22099274.91</v>
      </c>
      <c r="F35" s="20" t="n">
        <v>257322200</v>
      </c>
      <c r="G35" s="20" t="n">
        <v>14817639.94</v>
      </c>
      <c r="H35" s="20" t="n">
        <v>115223000</v>
      </c>
      <c r="I35" s="20" t="n">
        <v>7281634.9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19602200</v>
      </c>
      <c r="E37" s="20" t="n">
        <f aca="false">G37+I37</f>
        <v>5073709.8</v>
      </c>
      <c r="F37" s="20" t="n">
        <v>63994700</v>
      </c>
      <c r="G37" s="20" t="n">
        <v>2009889.61</v>
      </c>
      <c r="H37" s="20" t="n">
        <v>55607500</v>
      </c>
      <c r="I37" s="20" t="n">
        <v>3063820.1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8507000</v>
      </c>
      <c r="E38" s="20" t="n">
        <f aca="false">G38+I38</f>
        <v>16896411.25</v>
      </c>
      <c r="F38" s="20" t="n">
        <v>188891500</v>
      </c>
      <c r="G38" s="20" t="n">
        <v>12678596.47</v>
      </c>
      <c r="H38" s="20" t="n">
        <v>59615500</v>
      </c>
      <c r="I38" s="20" t="n">
        <v>4217814.7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436000</v>
      </c>
      <c r="E39" s="20" t="n">
        <f aca="false">G39+I39</f>
        <v>129153.86</v>
      </c>
      <c r="F39" s="20" t="n">
        <v>4436000</v>
      </c>
      <c r="G39" s="20" t="n">
        <v>129153.86</v>
      </c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95096000</v>
      </c>
      <c r="E40" s="20" t="n">
        <f aca="false">G40+I40</f>
        <v>3119488.47</v>
      </c>
      <c r="F40" s="20" t="n">
        <v>67505300</v>
      </c>
      <c r="G40" s="20" t="n">
        <v>940889.3</v>
      </c>
      <c r="H40" s="20" t="n">
        <v>27590700</v>
      </c>
      <c r="I40" s="20" t="n">
        <v>2178599.1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2325300</v>
      </c>
      <c r="E41" s="20" t="n">
        <f aca="false">G41+I41</f>
        <v>1340596.42</v>
      </c>
      <c r="F41" s="20" t="n">
        <v>64619800</v>
      </c>
      <c r="G41" s="20" t="n">
        <v>832823.34</v>
      </c>
      <c r="H41" s="20" t="n">
        <v>7705500</v>
      </c>
      <c r="I41" s="20" t="n">
        <v>507773.0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8190100</v>
      </c>
      <c r="E42" s="20" t="n">
        <f aca="false">G42+I42</f>
        <v>302045.74</v>
      </c>
      <c r="F42" s="20" t="n">
        <v>16756800</v>
      </c>
      <c r="G42" s="20" t="n">
        <v>204839.69</v>
      </c>
      <c r="H42" s="20" t="n">
        <v>1433300</v>
      </c>
      <c r="I42" s="20" t="n">
        <v>97206.0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628200</v>
      </c>
      <c r="E43" s="20" t="n">
        <f aca="false">G43+I43</f>
        <v>162365.46</v>
      </c>
      <c r="F43" s="20" t="n">
        <v>2233400</v>
      </c>
      <c r="G43" s="20" t="n">
        <v>128690.88</v>
      </c>
      <c r="H43" s="20" t="n">
        <v>394800</v>
      </c>
      <c r="I43" s="20" t="n">
        <v>33674.5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22441093.76</v>
      </c>
      <c r="E44" s="20" t="n">
        <f aca="false">G44+I44</f>
        <v>806704.9</v>
      </c>
      <c r="F44" s="20" t="n">
        <v>22441093.76</v>
      </c>
      <c r="G44" s="20" t="n">
        <v>806704.9</v>
      </c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22441093.76</v>
      </c>
      <c r="E45" s="20" t="n">
        <f aca="false">G45+I45</f>
        <v>806704.9</v>
      </c>
      <c r="F45" s="20" t="n">
        <v>22441093.76</v>
      </c>
      <c r="G45" s="20" t="n">
        <v>806704.9</v>
      </c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476600</v>
      </c>
      <c r="E46" s="20" t="n">
        <f aca="false">G46+I46</f>
        <v>0</v>
      </c>
      <c r="F46" s="20" t="n">
        <v>1476600</v>
      </c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476600</v>
      </c>
      <c r="E47" s="20" t="n">
        <f aca="false">G47+I47</f>
        <v>0</v>
      </c>
      <c r="F47" s="20" t="n">
        <v>1476600</v>
      </c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6013340</v>
      </c>
      <c r="E48" s="20" t="n">
        <f aca="false">G48+I48</f>
        <v>5355078.2</v>
      </c>
      <c r="F48" s="20" t="n">
        <v>13227940</v>
      </c>
      <c r="G48" s="20" t="n">
        <v>5249491</v>
      </c>
      <c r="H48" s="20" t="n">
        <v>2785400</v>
      </c>
      <c r="I48" s="20" t="n">
        <v>105587.2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5802940</v>
      </c>
      <c r="E49" s="20" t="n">
        <f aca="false">G49+I49</f>
        <v>5307941</v>
      </c>
      <c r="F49" s="20" t="n">
        <v>13227940</v>
      </c>
      <c r="G49" s="20" t="n">
        <v>5249491</v>
      </c>
      <c r="H49" s="20" t="n">
        <v>2575000</v>
      </c>
      <c r="I49" s="20" t="n">
        <v>5845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1224545</v>
      </c>
      <c r="E50" s="20" t="n">
        <f aca="false">G50+I50</f>
        <v>840174.57</v>
      </c>
      <c r="F50" s="20" t="n">
        <v>14483445</v>
      </c>
      <c r="G50" s="20" t="n">
        <v>552524.9</v>
      </c>
      <c r="H50" s="20" t="n">
        <v>6741100</v>
      </c>
      <c r="I50" s="20" t="n">
        <v>287649.6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4043645</v>
      </c>
      <c r="E51" s="20" t="n">
        <f aca="false">G51+I51</f>
        <v>392693.75</v>
      </c>
      <c r="F51" s="20" t="n">
        <v>11673245</v>
      </c>
      <c r="G51" s="20" t="n">
        <v>349923.75</v>
      </c>
      <c r="H51" s="20" t="n">
        <v>2370400</v>
      </c>
      <c r="I51" s="20" t="n">
        <v>42770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7213200</v>
      </c>
      <c r="E52" s="20" t="n">
        <f aca="false">G52+I52</f>
        <v>673446.56</v>
      </c>
      <c r="F52" s="20" t="n">
        <v>4924900</v>
      </c>
      <c r="G52" s="20" t="n">
        <v>555210.79</v>
      </c>
      <c r="H52" s="20" t="n">
        <v>2288300</v>
      </c>
      <c r="I52" s="20" t="n">
        <v>118235.7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4200</v>
      </c>
      <c r="E54" s="20" t="n">
        <f aca="false">G54+I54</f>
        <v>0</v>
      </c>
      <c r="F54" s="20" t="n">
        <v>4200</v>
      </c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5379100</v>
      </c>
      <c r="E55" s="20" t="n">
        <f aca="false">G55+I55</f>
        <v>0</v>
      </c>
      <c r="F55" s="20" t="n">
        <v>9854700</v>
      </c>
      <c r="G55" s="20"/>
      <c r="H55" s="20" t="n">
        <v>255244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7713500</v>
      </c>
      <c r="E57" s="20" t="n">
        <f aca="false">G57+I57</f>
        <v>0</v>
      </c>
      <c r="F57" s="20" t="n">
        <v>7209100</v>
      </c>
      <c r="G57" s="20"/>
      <c r="H57" s="20" t="n">
        <v>5044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7209100</v>
      </c>
      <c r="E58" s="20" t="n">
        <f aca="false">G58+I58</f>
        <v>0</v>
      </c>
      <c r="F58" s="20" t="n">
        <v>7209100</v>
      </c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21503700</v>
      </c>
      <c r="E59" s="20" t="n">
        <f aca="false">G59+I59</f>
        <v>0</v>
      </c>
      <c r="F59" s="20"/>
      <c r="G59" s="20"/>
      <c r="H59" s="20" t="n">
        <v>21503700</v>
      </c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380100</v>
      </c>
      <c r="E61" s="20" t="n">
        <f aca="false">G61+I61</f>
        <v>0</v>
      </c>
      <c r="F61" s="20" t="n">
        <v>380100</v>
      </c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380100</v>
      </c>
      <c r="E62" s="20" t="n">
        <f aca="false">G62+I62</f>
        <v>0</v>
      </c>
      <c r="F62" s="20" t="n">
        <v>380100</v>
      </c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781800</v>
      </c>
      <c r="E63" s="20" t="n">
        <f aca="false">G63+I63</f>
        <v>0</v>
      </c>
      <c r="F63" s="20" t="n">
        <v>2265500</v>
      </c>
      <c r="G63" s="20"/>
      <c r="H63" s="20" t="n">
        <v>35163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916200</v>
      </c>
      <c r="E64" s="20" t="n">
        <f aca="false">G64+I64</f>
        <v>0</v>
      </c>
      <c r="F64" s="20" t="n">
        <v>916200</v>
      </c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9275923.24</v>
      </c>
      <c r="E65" s="20" t="n">
        <f aca="false">G65+I65</f>
        <v>565451.45</v>
      </c>
      <c r="F65" s="20" t="n">
        <v>1031023.24</v>
      </c>
      <c r="G65" s="20" t="n">
        <v>399261.45</v>
      </c>
      <c r="H65" s="20" t="n">
        <v>18244900</v>
      </c>
      <c r="I65" s="20" t="n">
        <v>1661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1691900</v>
      </c>
      <c r="E67" s="20" t="n">
        <f aca="false">G67+I67</f>
        <v>0</v>
      </c>
      <c r="F67" s="20"/>
      <c r="G67" s="20"/>
      <c r="H67" s="20" t="n">
        <v>16919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594023.24</v>
      </c>
      <c r="E69" s="20" t="n">
        <f aca="false">G69+I69</f>
        <v>565451.45</v>
      </c>
      <c r="F69" s="20" t="n">
        <v>1031023.24</v>
      </c>
      <c r="G69" s="20" t="n">
        <v>399261.45</v>
      </c>
      <c r="H69" s="20" t="n">
        <v>11563000</v>
      </c>
      <c r="I69" s="20" t="n">
        <v>1661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036023.24</v>
      </c>
      <c r="E70" s="20" t="n">
        <f aca="false">G70+I70</f>
        <v>399261.45</v>
      </c>
      <c r="F70" s="20" t="n">
        <v>1031023.24</v>
      </c>
      <c r="G70" s="20" t="n">
        <v>399261.45</v>
      </c>
      <c r="H70" s="20" t="n">
        <v>200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500000</v>
      </c>
      <c r="E71" s="20" t="n">
        <f aca="false">G71+I71</f>
        <v>0</v>
      </c>
      <c r="F71" s="20"/>
      <c r="G71" s="20"/>
      <c r="H71" s="20" t="n">
        <v>35000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490000</v>
      </c>
      <c r="E73" s="20" t="n">
        <f aca="false">G73+I73</f>
        <v>0</v>
      </c>
      <c r="F73" s="20"/>
      <c r="G73" s="20"/>
      <c r="H73" s="20" t="n">
        <v>149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700000</v>
      </c>
      <c r="E74" s="20" t="n">
        <f aca="false">G74+I74</f>
        <v>0</v>
      </c>
      <c r="F74" s="20"/>
      <c r="G74" s="20"/>
      <c r="H74" s="20" t="n">
        <v>70000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704282300</v>
      </c>
      <c r="E75" s="20" t="n">
        <f aca="false">G75+I75</f>
        <v>1990871.41</v>
      </c>
      <c r="F75" s="20" t="n">
        <v>668035700</v>
      </c>
      <c r="G75" s="20" t="n">
        <v>210000</v>
      </c>
      <c r="H75" s="20" t="n">
        <v>36246600</v>
      </c>
      <c r="I75" s="20" t="n">
        <v>1780871.41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5601900</v>
      </c>
      <c r="E78" s="20" t="n">
        <f aca="false">G78+I78</f>
        <v>0</v>
      </c>
      <c r="F78" s="20"/>
      <c r="G78" s="20"/>
      <c r="H78" s="20" t="n">
        <v>5601900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618800</v>
      </c>
      <c r="E79" s="20" t="n">
        <f aca="false">G79+I79</f>
        <v>0</v>
      </c>
      <c r="F79" s="20"/>
      <c r="G79" s="20"/>
      <c r="H79" s="20" t="n">
        <v>618800</v>
      </c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684782000</v>
      </c>
      <c r="E82" s="20" t="n">
        <f aca="false">G82+I82</f>
        <v>1780871.41</v>
      </c>
      <c r="F82" s="20" t="n">
        <v>657479000</v>
      </c>
      <c r="G82" s="20"/>
      <c r="H82" s="20" t="n">
        <v>27303000</v>
      </c>
      <c r="I82" s="20" t="n">
        <v>1780871.41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153800</v>
      </c>
      <c r="E83" s="20" t="n">
        <f aca="false">G83+I83</f>
        <v>0</v>
      </c>
      <c r="F83" s="20" t="n">
        <v>109400</v>
      </c>
      <c r="G83" s="20"/>
      <c r="H83" s="20" t="n">
        <v>44400</v>
      </c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3898400</v>
      </c>
      <c r="E86" s="20" t="n">
        <f aca="false">G86+I86</f>
        <v>210000</v>
      </c>
      <c r="F86" s="20" t="n">
        <v>10556700</v>
      </c>
      <c r="G86" s="20" t="n">
        <v>210000</v>
      </c>
      <c r="H86" s="20" t="n">
        <v>33417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5439598</v>
      </c>
      <c r="E88" s="20" t="n">
        <f aca="false">G88+I88</f>
        <v>7589415.85</v>
      </c>
      <c r="F88" s="20" t="n">
        <v>81379498</v>
      </c>
      <c r="G88" s="20" t="n">
        <v>5456874.56</v>
      </c>
      <c r="H88" s="20" t="n">
        <v>54060100</v>
      </c>
      <c r="I88" s="20" t="n">
        <v>2132541.2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819927</v>
      </c>
      <c r="E90" s="20" t="n">
        <f aca="false">G90+I90</f>
        <v>368923</v>
      </c>
      <c r="F90" s="20" t="n">
        <v>3117427</v>
      </c>
      <c r="G90" s="20" t="n">
        <v>343353</v>
      </c>
      <c r="H90" s="20" t="n">
        <v>2702500</v>
      </c>
      <c r="I90" s="20" t="n">
        <v>2557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2783427</v>
      </c>
      <c r="E91" s="20" t="n">
        <f aca="false">G91+I91</f>
        <v>314103</v>
      </c>
      <c r="F91" s="20" t="n">
        <v>2300927</v>
      </c>
      <c r="G91" s="20" t="n">
        <v>314103</v>
      </c>
      <c r="H91" s="20" t="n">
        <v>4825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654300</v>
      </c>
      <c r="E92" s="20" t="n">
        <f aca="false">G92+I92</f>
        <v>187834.18</v>
      </c>
      <c r="F92" s="20"/>
      <c r="G92" s="20"/>
      <c r="H92" s="20" t="n">
        <v>9654300</v>
      </c>
      <c r="I92" s="20" t="n">
        <v>187834.1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020200</v>
      </c>
      <c r="E93" s="20" t="n">
        <f aca="false">G93+I93</f>
        <v>177000</v>
      </c>
      <c r="F93" s="20"/>
      <c r="G93" s="20"/>
      <c r="H93" s="20" t="n">
        <v>2020200</v>
      </c>
      <c r="I93" s="20" t="n">
        <v>177000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533274.59</v>
      </c>
      <c r="E94" s="20" t="n">
        <f aca="false">G94+I94</f>
        <v>1338075.49</v>
      </c>
      <c r="F94" s="20" t="n">
        <v>25680174.59</v>
      </c>
      <c r="G94" s="20" t="n">
        <v>1329824.49</v>
      </c>
      <c r="H94" s="20" t="n">
        <v>853100</v>
      </c>
      <c r="I94" s="20" t="n">
        <v>825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9333174.59</v>
      </c>
      <c r="E95" s="20" t="n">
        <f aca="false">G95+I95</f>
        <v>1122759.49</v>
      </c>
      <c r="F95" s="20" t="n">
        <v>18665374.59</v>
      </c>
      <c r="G95" s="20" t="n">
        <v>1118485.49</v>
      </c>
      <c r="H95" s="20" t="n">
        <v>667800</v>
      </c>
      <c r="I95" s="20" t="n">
        <v>427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944400</v>
      </c>
      <c r="E99" s="20" t="n">
        <f aca="false">G99+I99</f>
        <v>105554.8</v>
      </c>
      <c r="F99" s="20" t="n">
        <v>4696600</v>
      </c>
      <c r="G99" s="20" t="n">
        <v>2485</v>
      </c>
      <c r="H99" s="20" t="n">
        <v>3247800</v>
      </c>
      <c r="I99" s="20" t="n">
        <v>103069.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75800</v>
      </c>
      <c r="E100" s="20" t="n">
        <f aca="false">G100+I100</f>
        <v>2485</v>
      </c>
      <c r="F100" s="20" t="n">
        <v>75800</v>
      </c>
      <c r="G100" s="20" t="n">
        <v>2485</v>
      </c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600000</v>
      </c>
      <c r="E102" s="20" t="n">
        <f aca="false">G102+I102</f>
        <v>0</v>
      </c>
      <c r="F102" s="20" t="n">
        <v>2400000</v>
      </c>
      <c r="G102" s="20"/>
      <c r="H102" s="20" t="n">
        <v>20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4330700</v>
      </c>
      <c r="E104" s="20" t="n">
        <f aca="false">G104+I104</f>
        <v>0</v>
      </c>
      <c r="F104" s="20" t="n">
        <v>4330700</v>
      </c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83300</v>
      </c>
      <c r="E107" s="20" t="n">
        <f aca="false">G107+I107</f>
        <v>338811.03</v>
      </c>
      <c r="F107" s="20"/>
      <c r="G107" s="20"/>
      <c r="H107" s="20" t="n">
        <v>3683300</v>
      </c>
      <c r="I107" s="20" t="n">
        <v>338811.0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4873696.41</v>
      </c>
      <c r="E108" s="20" t="n">
        <f aca="false">G108+I108</f>
        <v>5250217.35</v>
      </c>
      <c r="F108" s="20" t="n">
        <v>41154596.41</v>
      </c>
      <c r="G108" s="20" t="n">
        <v>3781212.07</v>
      </c>
      <c r="H108" s="20" t="n">
        <v>33719100</v>
      </c>
      <c r="I108" s="20" t="n">
        <v>1469005.2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0931396.41</v>
      </c>
      <c r="E109" s="20" t="n">
        <f aca="false">G109+I109</f>
        <v>4636878.74</v>
      </c>
      <c r="F109" s="20" t="n">
        <v>33383996.41</v>
      </c>
      <c r="G109" s="20" t="n">
        <v>3666753.87</v>
      </c>
      <c r="H109" s="20" t="n">
        <v>17547400</v>
      </c>
      <c r="I109" s="20" t="n">
        <v>970124.8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64610200</v>
      </c>
      <c r="E110" s="20" t="n">
        <f aca="false">G110+I110</f>
        <v>31559200.46</v>
      </c>
      <c r="F110" s="20" t="n">
        <v>368526100</v>
      </c>
      <c r="G110" s="20" t="n">
        <v>25547319.15</v>
      </c>
      <c r="H110" s="20" t="n">
        <v>96084100</v>
      </c>
      <c r="I110" s="20" t="n">
        <v>6011881.3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4730048.9</v>
      </c>
      <c r="F111" s="20"/>
      <c r="G111" s="20" t="n">
        <v>13187221.91</v>
      </c>
      <c r="H111" s="20"/>
      <c r="I111" s="20" t="n">
        <v>31542826.9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59204400</v>
      </c>
      <c r="E113" s="20" t="n">
        <f aca="false">G113+I113</f>
        <v>9456799.24</v>
      </c>
      <c r="F113" s="20" t="n">
        <v>83584200</v>
      </c>
      <c r="G113" s="20" t="n">
        <v>2522506.92</v>
      </c>
      <c r="H113" s="20" t="n">
        <v>75620200</v>
      </c>
      <c r="I113" s="20" t="n">
        <v>6934292.3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1708600</v>
      </c>
      <c r="E115" s="20" t="n">
        <f aca="false">G115+I115</f>
        <v>5095836.1</v>
      </c>
      <c r="F115" s="20" t="n">
        <v>66101100</v>
      </c>
      <c r="G115" s="20" t="n">
        <v>2032015.81</v>
      </c>
      <c r="H115" s="20" t="n">
        <v>55607500</v>
      </c>
      <c r="I115" s="20" t="n">
        <v>3063820.2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44700</v>
      </c>
      <c r="E116" s="20" t="n">
        <f aca="false">G116+I116</f>
        <v>852701.84</v>
      </c>
      <c r="F116" s="20" t="n">
        <v>11613500</v>
      </c>
      <c r="G116" s="20" t="n">
        <v>289061.55</v>
      </c>
      <c r="H116" s="20" t="n">
        <v>11531200</v>
      </c>
      <c r="I116" s="20" t="n">
        <v>563640.2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079800</v>
      </c>
      <c r="E117" s="20" t="n">
        <f aca="false">G117+I117</f>
        <v>103069.08</v>
      </c>
      <c r="F117" s="20" t="n">
        <v>4832000</v>
      </c>
      <c r="G117" s="20"/>
      <c r="H117" s="20" t="n">
        <v>3247800</v>
      </c>
      <c r="I117" s="20" t="n">
        <v>103069.0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509900</v>
      </c>
      <c r="E118" s="20" t="n">
        <f aca="false">G118+I118</f>
        <v>238624.56</v>
      </c>
      <c r="F118" s="20" t="n">
        <v>2884700</v>
      </c>
      <c r="G118" s="20" t="n">
        <v>108065.96</v>
      </c>
      <c r="H118" s="20" t="n">
        <v>1625200</v>
      </c>
      <c r="I118" s="20" t="n">
        <v>130558.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815700</v>
      </c>
      <c r="E120" s="20" t="n">
        <f aca="false">G120+I120</f>
        <v>76190</v>
      </c>
      <c r="F120" s="20"/>
      <c r="G120" s="20"/>
      <c r="H120" s="20" t="n">
        <v>2815700</v>
      </c>
      <c r="I120" s="20" t="n">
        <v>761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6" customFormat="true" ht="33" hidden="false" customHeight="true" outlineLevel="0" collapsed="false">
      <c r="A125" s="21" t="s">
        <v>234</v>
      </c>
      <c r="B125" s="54"/>
      <c r="C125" s="55"/>
      <c r="D125" s="55"/>
      <c r="E125" s="55" t="s">
        <v>235</v>
      </c>
      <c r="F125" s="55"/>
      <c r="G125" s="55"/>
    </row>
    <row r="126" s="56" customFormat="true" ht="15" hidden="false" customHeight="true" outlineLevel="0" collapsed="false">
      <c r="A126" s="21" t="s">
        <v>236</v>
      </c>
      <c r="B126" s="57"/>
      <c r="C126" s="21"/>
      <c r="D126" s="21"/>
      <c r="E126" s="21" t="s">
        <v>237</v>
      </c>
      <c r="F126" s="21"/>
      <c r="G126" s="21"/>
    </row>
    <row r="127" s="56" customFormat="true" ht="15" hidden="false" customHeight="true" outlineLevel="0" collapsed="false">
      <c r="A127" s="21" t="s">
        <v>238</v>
      </c>
      <c r="B127" s="57"/>
      <c r="C127" s="21"/>
      <c r="D127" s="21"/>
      <c r="E127" s="21" t="s">
        <v>239</v>
      </c>
      <c r="F127" s="21"/>
      <c r="G127" s="21"/>
    </row>
    <row r="128" s="56" customFormat="true" ht="15" hidden="false" customHeight="true" outlineLevel="0" collapsed="false">
      <c r="A128" s="21" t="s">
        <v>240</v>
      </c>
      <c r="B128" s="57"/>
      <c r="C128" s="21"/>
      <c r="D128" s="21"/>
      <c r="E128" s="21" t="s">
        <v>241</v>
      </c>
      <c r="F128" s="21"/>
      <c r="G128" s="21"/>
    </row>
    <row r="129" customFormat="false" ht="13.5" hidden="false" customHeight="true" outlineLevel="0" collapsed="false">
      <c r="A129" s="53" t="s">
        <v>242</v>
      </c>
      <c r="B129" s="58"/>
      <c r="C129" s="59"/>
      <c r="D129" s="59"/>
      <c r="E129" s="59"/>
      <c r="F129" s="59"/>
      <c r="G129" s="59"/>
      <c r="H129" s="59"/>
    </row>
    <row r="130" customFormat="false" ht="13.5" hidden="false" customHeight="true" outlineLevel="0" collapsed="false">
      <c r="A130" s="1" t="s">
        <v>243</v>
      </c>
      <c r="B130" s="0"/>
      <c r="C130" s="48"/>
      <c r="D130" s="0"/>
      <c r="E130" s="0"/>
      <c r="F130" s="0"/>
      <c r="G130" s="0"/>
      <c r="H130" s="0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Buh-3</cp:lastModifiedBy>
  <cp:lastPrinted>2019-03-20T14:13:25Z</cp:lastPrinted>
  <dcterms:modified xsi:type="dcterms:W3CDTF">2019-03-20T14:13:28Z</dcterms:modified>
  <cp:revision>0</cp:revision>
  <dc:subject/>
  <dc:title/>
</cp:coreProperties>
</file>